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37980629"/>
        <c:axId val="46806524"/>
      </c:scatterChart>
      <c:valAx>
        <c:axId val="37980629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06524"/>
        <c:crossesAt val="0"/>
        <c:crossBetween val="midCat"/>
        <c:majorUnit val="1"/>
      </c:valAx>
      <c:valAx>
        <c:axId val="4680652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80629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3554107"/>
        <c:axId val="85892272"/>
      </c:scatterChart>
      <c:valAx>
        <c:axId val="3554107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92272"/>
        <c:crossesAt val="0"/>
        <c:crossBetween val="midCat"/>
        <c:majorUnit val="1"/>
      </c:valAx>
      <c:valAx>
        <c:axId val="8589227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4107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44360415"/>
        <c:axId val="9736364"/>
      </c:scatterChart>
      <c:valAx>
        <c:axId val="44360415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6364"/>
        <c:crossesAt val="0"/>
        <c:crossBetween val="midCat"/>
        <c:majorUnit val="1"/>
      </c:valAx>
      <c:valAx>
        <c:axId val="973636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60415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